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5</t>
  </si>
  <si>
    <t xml:space="preserve">2016</t>
  </si>
  <si>
    <t xml:space="preserve">2017</t>
  </si>
  <si>
    <t xml:space="preserve">доля педагогов, имеющая ИППРП</t>
  </si>
  <si>
    <t xml:space="preserve">количество педагогов, систематически повышающих свой профуровень</t>
  </si>
  <si>
    <t xml:space="preserve">доля педагогов, участвующих и инновациях</t>
  </si>
  <si>
    <t xml:space="preserve">доля педагогов, участвующих в стажировочных площадках</t>
  </si>
  <si>
    <t xml:space="preserve">Для изменения диапазона данных диаграммы перетащите правый нижний угол диапазона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259667314755"/>
          <c:y val="0.0926527751226662"/>
          <c:w val="0.891380427738172"/>
          <c:h val="0.861849232141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доля педагогов, имеющая ИППРП</c:v>
                </c:pt>
                <c:pt idx="1">
                  <c:v>количество педагогов, систематически повышающих свой профуровень</c:v>
                </c:pt>
                <c:pt idx="2">
                  <c:v>доля педагогов, участвующих и инновациях</c:v>
                </c:pt>
                <c:pt idx="3">
                  <c:v>доля педагогов, участвующих в стажировочных площадках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50</c:v>
                </c:pt>
                <c:pt idx="1">
                  <c:v>90</c:v>
                </c:pt>
                <c:pt idx="2">
                  <c:v>30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доля педагогов, имеющая ИППРП</c:v>
                </c:pt>
                <c:pt idx="1">
                  <c:v>количество педагогов, систематически повышающих свой профуровень</c:v>
                </c:pt>
                <c:pt idx="2">
                  <c:v>доля педагогов, участвующих и инновациях</c:v>
                </c:pt>
                <c:pt idx="3">
                  <c:v>доля педагогов, участвующих в стажировочных площадках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78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доля педагогов, имеющая ИППРП</c:v>
                </c:pt>
                <c:pt idx="1">
                  <c:v>количество педагогов, систематически повышающих свой профуровень</c:v>
                </c:pt>
                <c:pt idx="2">
                  <c:v>доля педагогов, участвующих и инновациях</c:v>
                </c:pt>
                <c:pt idx="3">
                  <c:v>доля педагогов, участвующих в стажировочных площадках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81</c:v>
                </c:pt>
                <c:pt idx="3">
                  <c:v>45</c:v>
                </c:pt>
              </c:numCache>
            </c:numRef>
          </c:val>
        </c:ser>
        <c:gapWidth val="150"/>
        <c:shape val="pyramid"/>
        <c:axId val="1267941"/>
        <c:axId val="82444706"/>
        <c:axId val="0"/>
      </c:bar3DChart>
      <c:catAx>
        <c:axId val="126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4706"/>
        <c:crossesAt val="0"/>
        <c:auto val="1"/>
        <c:lblAlgn val="ctr"/>
        <c:lblOffset val="100"/>
        <c:noMultiLvlLbl val="0"/>
      </c:catAx>
      <c:valAx>
        <c:axId val="8244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30265716137395"/>
          <c:y val="0.342445676416237"/>
          <c:w val="0.0563836681788723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50</v>
      </c>
      <c r="C2" s="1" t="n">
        <v>100</v>
      </c>
      <c r="D2" s="1" t="n">
        <v>100</v>
      </c>
    </row>
    <row r="3" customFormat="false" ht="15" hidden="false" customHeight="false" outlineLevel="0" collapsed="false">
      <c r="A3" s="1" t="s">
        <v>5</v>
      </c>
      <c r="B3" s="1" t="n">
        <v>90</v>
      </c>
      <c r="C3" s="1" t="n">
        <v>100</v>
      </c>
      <c r="D3" s="1" t="n">
        <v>100</v>
      </c>
    </row>
    <row r="4" customFormat="false" ht="15" hidden="false" customHeight="false" outlineLevel="0" collapsed="false">
      <c r="A4" s="1" t="s">
        <v>6</v>
      </c>
      <c r="B4" s="1" t="n">
        <v>30</v>
      </c>
      <c r="C4" s="1" t="n">
        <v>78</v>
      </c>
      <c r="D4" s="1" t="n">
        <v>81</v>
      </c>
    </row>
    <row r="5" customFormat="false" ht="15" hidden="false" customHeight="false" outlineLevel="0" collapsed="false">
      <c r="A5" s="1" t="s">
        <v>7</v>
      </c>
      <c r="B5" s="1" t="n">
        <v>10</v>
      </c>
      <c r="C5" s="1" t="n">
        <v>30</v>
      </c>
      <c r="D5" s="1" t="n">
        <v>4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07:06Z</dcterms:created>
  <dc:creator>asus</dc:creator>
  <dc:description/>
  <dc:language>en-US</dc:language>
  <cp:lastModifiedBy>User</cp:lastModifiedBy>
  <dcterms:modified xsi:type="dcterms:W3CDTF">2018-08-15T05:53:51Z</dcterms:modified>
  <cp:revision>0</cp:revision>
  <dc:subject/>
  <dc:title/>
</cp:coreProperties>
</file>